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207343"/>
        <c:axId val="33432273"/>
      </c:stockChart>
      <c:catAx>
        <c:axId val="4020734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3432273"/>
        <c:crossesAt val="0"/>
        <c:auto val="1"/>
        <c:lblAlgn val="ctr"/>
        <c:lblOffset val="100"/>
        <c:noMultiLvlLbl val="0"/>
      </c:catAx>
      <c:valAx>
        <c:axId val="334322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020734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8001761"/>
        <c:axId val="68634425"/>
      </c:barChart>
      <c:dateAx>
        <c:axId val="3800176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8634425"/>
        <c:auto val="1"/>
        <c:lblOffset val="100"/>
        <c:noMultiLvlLbl val="0"/>
      </c:dateAx>
      <c:valAx>
        <c:axId val="686344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0017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10522005"/>
        <c:axId val="37198510"/>
      </c:barChart>
      <c:catAx>
        <c:axId val="10522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7198510"/>
        <c:crossesAt val="0"/>
        <c:auto val="1"/>
        <c:lblAlgn val="ctr"/>
        <c:lblOffset val="100"/>
        <c:noMultiLvlLbl val="0"/>
      </c:catAx>
      <c:valAx>
        <c:axId val="37198510"/>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05220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9525222"/>
        <c:axId val="94116878"/>
        <c:axId val="0"/>
      </c:bar3DChart>
      <c:catAx>
        <c:axId val="195252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116878"/>
        <c:crossesAt val="0"/>
        <c:auto val="1"/>
        <c:lblAlgn val="ctr"/>
        <c:lblOffset val="100"/>
        <c:noMultiLvlLbl val="0"/>
      </c:catAx>
      <c:valAx>
        <c:axId val="9411687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2522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5225707"/>
        <c:axId val="78206839"/>
      </c:barChart>
      <c:catAx>
        <c:axId val="45225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8206839"/>
        <c:crossesAt val="0"/>
        <c:auto val="1"/>
        <c:lblAlgn val="ctr"/>
        <c:lblOffset val="100"/>
        <c:noMultiLvlLbl val="0"/>
      </c:catAx>
      <c:valAx>
        <c:axId val="7820683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522570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38627"/>
        <c:axId val="94450320"/>
      </c:barChart>
      <c:catAx>
        <c:axId val="2386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4450320"/>
        <c:crossesAt val="0"/>
        <c:auto val="1"/>
        <c:lblAlgn val="ctr"/>
        <c:lblOffset val="100"/>
        <c:noMultiLvlLbl val="0"/>
      </c:catAx>
      <c:valAx>
        <c:axId val="9445032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38627"/>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226212"/>
        <c:axId val="61741900"/>
      </c:barChart>
      <c:catAx>
        <c:axId val="5226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741900"/>
        <c:crossesAt val="0"/>
        <c:auto val="1"/>
        <c:lblAlgn val="ctr"/>
        <c:lblOffset val="100"/>
        <c:noMultiLvlLbl val="0"/>
      </c:catAx>
      <c:valAx>
        <c:axId val="6174190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2621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5308121"/>
        <c:axId val="90364273"/>
      </c:barChart>
      <c:catAx>
        <c:axId val="65308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0364273"/>
        <c:crossesAt val="0"/>
        <c:auto val="1"/>
        <c:lblAlgn val="ctr"/>
        <c:lblOffset val="100"/>
        <c:noMultiLvlLbl val="0"/>
      </c:catAx>
      <c:valAx>
        <c:axId val="9036427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530812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937942"/>
        <c:axId val="6365681"/>
      </c:barChart>
      <c:catAx>
        <c:axId val="6937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5681"/>
        <c:crossesAt val="0"/>
        <c:auto val="1"/>
        <c:lblAlgn val="ctr"/>
        <c:lblOffset val="100"/>
        <c:noMultiLvlLbl val="0"/>
      </c:catAx>
      <c:valAx>
        <c:axId val="636568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79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